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Principalmed 1L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Elektrinė jėgos sistema</t>
  </si>
  <si>
    <t xml:space="preserve">NSK, Primado 2</t>
  </si>
  <si>
    <t xml:space="preserve">kompl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56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30.7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11" t="n">
        <v>1</v>
      </c>
      <c r="F3" s="13" t="n">
        <v>39980</v>
      </c>
      <c r="G3" s="14" t="n">
        <v>39980</v>
      </c>
      <c r="H3" s="14" t="n">
        <f aca="false">G3*1.21</f>
        <v>48375.8</v>
      </c>
    </row>
    <row r="4" customFormat="false" ht="1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6" t="n">
        <v>39980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H4*0.21</f>
        <v>8395.8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f aca="false">H4+H5</f>
        <v>48375.8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4-12-10T07:29:30Z</dcterms:modified>
  <cp:revision>0</cp:revision>
  <dc:subject/>
  <dc:title/>
</cp:coreProperties>
</file>